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96679"/>
        <c:axId val="95565760"/>
      </c:scatterChart>
      <c:valAx>
        <c:axId val="83196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760"/>
        <c:crossesAt val="0"/>
        <c:crossBetween val="midCat"/>
      </c:valAx>
      <c:valAx>
        <c:axId val="9556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62940"/>
        <c:axId val="2783949"/>
      </c:scatterChart>
      <c:valAx>
        <c:axId val="52062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49"/>
        <c:crossesAt val="0"/>
        <c:crossBetween val="midCat"/>
      </c:valAx>
      <c:valAx>
        <c:axId val="2783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