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9982"/>
        <c:axId val="73843365"/>
      </c:scatterChart>
      <c:valAx>
        <c:axId val="5619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365"/>
        <c:crossesAt val="0"/>
        <c:crossBetween val="midCat"/>
      </c:valAx>
      <c:valAx>
        <c:axId val="73843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878054"/>
        <c:axId val="7111058"/>
      </c:scatterChart>
      <c:valAx>
        <c:axId val="96878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58"/>
        <c:crossesAt val="0"/>
        <c:crossBetween val="midCat"/>
      </c:valAx>
      <c:valAx>
        <c:axId val="7111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