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01745"/>
        <c:axId val="17125491"/>
      </c:scatterChart>
      <c:valAx>
        <c:axId val="54901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491"/>
        <c:crossesAt val="0"/>
        <c:crossBetween val="midCat"/>
      </c:valAx>
      <c:valAx>
        <c:axId val="1712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16499"/>
        <c:axId val="42591453"/>
      </c:scatterChart>
      <c:valAx>
        <c:axId val="4481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53"/>
        <c:crossesAt val="0"/>
        <c:crossBetween val="midCat"/>
      </c:valAx>
      <c:valAx>
        <c:axId val="42591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