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93067"/>
        <c:axId val="88691456"/>
      </c:scatterChart>
      <c:valAx>
        <c:axId val="33893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456"/>
        <c:crossesAt val="0"/>
        <c:crossBetween val="midCat"/>
      </c:valAx>
      <c:valAx>
        <c:axId val="8869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9993"/>
        <c:axId val="73658661"/>
      </c:scatterChart>
      <c:valAx>
        <c:axId val="8629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661"/>
        <c:crossesAt val="0"/>
        <c:crossBetween val="midCat"/>
      </c:valAx>
      <c:valAx>
        <c:axId val="73658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