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4948"/>
        <c:axId val="48268295"/>
      </c:scatterChart>
      <c:valAx>
        <c:axId val="9664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295"/>
        <c:crossesAt val="0"/>
        <c:crossBetween val="midCat"/>
      </c:valAx>
      <c:valAx>
        <c:axId val="48268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84484"/>
        <c:axId val="1195714"/>
      </c:scatterChart>
      <c:valAx>
        <c:axId val="61984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14"/>
        <c:crossesAt val="0"/>
        <c:crossBetween val="midCat"/>
      </c:valAx>
      <c:valAx>
        <c:axId val="1195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