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00255"/>
        <c:axId val="8015906"/>
      </c:scatterChart>
      <c:valAx>
        <c:axId val="18200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06"/>
        <c:crossesAt val="0"/>
        <c:crossBetween val="midCat"/>
      </c:valAx>
      <c:valAx>
        <c:axId val="8015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58813"/>
        <c:axId val="26084970"/>
      </c:scatterChart>
      <c:valAx>
        <c:axId val="25258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970"/>
        <c:crossesAt val="0"/>
        <c:crossBetween val="midCat"/>
      </c:valAx>
      <c:valAx>
        <c:axId val="26084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