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0774"/>
        <c:axId val="40729679"/>
      </c:scatterChart>
      <c:valAx>
        <c:axId val="66330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679"/>
        <c:crossesAt val="0"/>
        <c:crossBetween val="midCat"/>
      </c:valAx>
      <c:valAx>
        <c:axId val="4072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59901"/>
        <c:axId val="81861199"/>
      </c:scatterChart>
      <c:valAx>
        <c:axId val="13059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199"/>
        <c:crossesAt val="0"/>
        <c:crossBetween val="midCat"/>
      </c:valAx>
      <c:valAx>
        <c:axId val="81861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