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69236"/>
        <c:axId val="74793105"/>
      </c:scatterChart>
      <c:valAx>
        <c:axId val="52469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105"/>
        <c:crossesAt val="0"/>
        <c:crossBetween val="midCat"/>
      </c:valAx>
      <c:valAx>
        <c:axId val="7479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74638"/>
        <c:axId val="75651341"/>
      </c:scatterChart>
      <c:valAx>
        <c:axId val="72174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341"/>
        <c:crossesAt val="0"/>
        <c:crossBetween val="midCat"/>
      </c:valAx>
      <c:valAx>
        <c:axId val="7565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