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389748"/>
        <c:axId val="67729762"/>
      </c:scatterChart>
      <c:valAx>
        <c:axId val="62389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9762"/>
        <c:crossesAt val="0"/>
        <c:crossBetween val="midCat"/>
      </c:valAx>
      <c:valAx>
        <c:axId val="677297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9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0421431"/>
        <c:axId val="94601963"/>
      </c:scatterChart>
      <c:valAx>
        <c:axId val="104214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01963"/>
        <c:crossesAt val="0"/>
        <c:crossBetween val="midCat"/>
      </c:valAx>
      <c:valAx>
        <c:axId val="946019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14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