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73491"/>
        <c:axId val="77770924"/>
      </c:scatterChart>
      <c:valAx>
        <c:axId val="6637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24"/>
        <c:crossesAt val="0"/>
        <c:crossBetween val="midCat"/>
      </c:valAx>
      <c:valAx>
        <c:axId val="77770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3332"/>
        <c:axId val="36425749"/>
      </c:scatterChart>
      <c:valAx>
        <c:axId val="95583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49"/>
        <c:crossesAt val="0"/>
        <c:crossBetween val="midCat"/>
      </c:valAx>
      <c:valAx>
        <c:axId val="3642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