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27772"/>
        <c:axId val="31706458"/>
      </c:scatterChart>
      <c:valAx>
        <c:axId val="74327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58"/>
        <c:crossesAt val="0"/>
        <c:crossBetween val="midCat"/>
      </c:valAx>
      <c:valAx>
        <c:axId val="3170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87232"/>
        <c:axId val="5389640"/>
      </c:scatterChart>
      <c:valAx>
        <c:axId val="99387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0"/>
        <c:crossesAt val="0"/>
        <c:crossBetween val="midCat"/>
      </c:valAx>
      <c:valAx>
        <c:axId val="538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