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78623"/>
        <c:axId val="65135706"/>
      </c:scatterChart>
      <c:valAx>
        <c:axId val="53778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706"/>
        <c:crossesAt val="0"/>
        <c:crossBetween val="midCat"/>
      </c:valAx>
      <c:valAx>
        <c:axId val="65135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02545"/>
        <c:axId val="4061587"/>
      </c:scatterChart>
      <c:valAx>
        <c:axId val="58302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87"/>
        <c:crossesAt val="0"/>
        <c:crossBetween val="midCat"/>
      </c:valAx>
      <c:valAx>
        <c:axId val="406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