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408953"/>
        <c:axId val="17590743"/>
      </c:scatterChart>
      <c:valAx>
        <c:axId val="424089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743"/>
        <c:crossesAt val="0"/>
        <c:crossBetween val="midCat"/>
      </c:valAx>
      <c:valAx>
        <c:axId val="17590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196224"/>
        <c:axId val="57261377"/>
      </c:scatterChart>
      <c:valAx>
        <c:axId val="921962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377"/>
        <c:crossesAt val="0"/>
        <c:crossBetween val="midCat"/>
      </c:valAx>
      <c:valAx>
        <c:axId val="57261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