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4333"/>
        <c:axId val="69300488"/>
      </c:scatterChart>
      <c:valAx>
        <c:axId val="2119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488"/>
        <c:crossesAt val="0"/>
        <c:crossBetween val="midCat"/>
      </c:valAx>
      <c:valAx>
        <c:axId val="6930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27229"/>
        <c:axId val="63808706"/>
      </c:scatterChart>
      <c:valAx>
        <c:axId val="92527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706"/>
        <c:crossesAt val="0"/>
        <c:crossBetween val="midCat"/>
      </c:valAx>
      <c:valAx>
        <c:axId val="63808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