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62633"/>
        <c:axId val="51635571"/>
      </c:scatterChart>
      <c:valAx>
        <c:axId val="4196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571"/>
        <c:crossesAt val="0"/>
        <c:crossBetween val="midCat"/>
      </c:valAx>
      <c:valAx>
        <c:axId val="5163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5362"/>
        <c:axId val="30898472"/>
      </c:scatterChart>
      <c:valAx>
        <c:axId val="427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472"/>
        <c:crossesAt val="0"/>
        <c:crossBetween val="midCat"/>
      </c:valAx>
      <c:valAx>
        <c:axId val="3089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