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11200"/>
        <c:axId val="40427938"/>
      </c:scatterChart>
      <c:valAx>
        <c:axId val="33711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938"/>
        <c:crossesAt val="0"/>
        <c:crossBetween val="midCat"/>
      </c:valAx>
      <c:valAx>
        <c:axId val="4042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37346"/>
        <c:axId val="77992874"/>
      </c:scatterChart>
      <c:valAx>
        <c:axId val="47637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874"/>
        <c:crossesAt val="0"/>
        <c:crossBetween val="midCat"/>
      </c:valAx>
      <c:valAx>
        <c:axId val="7799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