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10809"/>
        <c:axId val="45033389"/>
      </c:scatterChart>
      <c:valAx>
        <c:axId val="15910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389"/>
        <c:crossesAt val="0"/>
        <c:crossBetween val="midCat"/>
      </c:valAx>
      <c:valAx>
        <c:axId val="45033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18126"/>
        <c:axId val="26635415"/>
      </c:scatterChart>
      <c:valAx>
        <c:axId val="53418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415"/>
        <c:crossesAt val="0"/>
        <c:crossBetween val="midCat"/>
      </c:valAx>
      <c:valAx>
        <c:axId val="26635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