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43121"/>
        <c:axId val="47756062"/>
      </c:scatterChart>
      <c:valAx>
        <c:axId val="30343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062"/>
        <c:crossesAt val="0"/>
        <c:crossBetween val="midCat"/>
      </c:valAx>
      <c:valAx>
        <c:axId val="4775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71372"/>
        <c:axId val="47152380"/>
      </c:scatterChart>
      <c:valAx>
        <c:axId val="67871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380"/>
        <c:crossesAt val="0"/>
        <c:crossBetween val="midCat"/>
      </c:valAx>
      <c:valAx>
        <c:axId val="47152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