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18471"/>
        <c:axId val="13509167"/>
      </c:scatterChart>
      <c:valAx>
        <c:axId val="67418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167"/>
        <c:crossesAt val="0"/>
        <c:crossBetween val="midCat"/>
      </c:valAx>
      <c:valAx>
        <c:axId val="13509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53387"/>
        <c:axId val="47330916"/>
      </c:scatterChart>
      <c:valAx>
        <c:axId val="53453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916"/>
        <c:crossesAt val="0"/>
        <c:crossBetween val="midCat"/>
      </c:valAx>
      <c:valAx>
        <c:axId val="4733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