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325640"/>
        <c:axId val="49241807"/>
      </c:scatterChart>
      <c:valAx>
        <c:axId val="48325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807"/>
        <c:crossesAt val="0"/>
        <c:crossBetween val="midCat"/>
      </c:valAx>
      <c:valAx>
        <c:axId val="49241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747926"/>
        <c:axId val="22378404"/>
      </c:scatterChart>
      <c:valAx>
        <c:axId val="64747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404"/>
        <c:crossesAt val="0"/>
        <c:crossBetween val="midCat"/>
      </c:valAx>
      <c:valAx>
        <c:axId val="22378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