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563302"/>
        <c:axId val="29308907"/>
      </c:scatterChart>
      <c:valAx>
        <c:axId val="195633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8907"/>
        <c:crossesAt val="0"/>
        <c:crossBetween val="midCat"/>
      </c:valAx>
      <c:valAx>
        <c:axId val="293089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33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376605"/>
        <c:axId val="28794361"/>
      </c:scatterChart>
      <c:valAx>
        <c:axId val="473766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4361"/>
        <c:crossesAt val="0"/>
        <c:crossBetween val="midCat"/>
      </c:valAx>
      <c:valAx>
        <c:axId val="287943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66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