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54200"/>
        <c:axId val="21125501"/>
      </c:scatterChart>
      <c:valAx>
        <c:axId val="31354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501"/>
        <c:crossesAt val="0"/>
        <c:crossBetween val="midCat"/>
      </c:valAx>
      <c:valAx>
        <c:axId val="21125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19491"/>
        <c:axId val="69772023"/>
      </c:scatterChart>
      <c:valAx>
        <c:axId val="97419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023"/>
        <c:crossesAt val="0"/>
        <c:crossBetween val="midCat"/>
      </c:valAx>
      <c:valAx>
        <c:axId val="69772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