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43291"/>
        <c:axId val="41766956"/>
      </c:scatterChart>
      <c:valAx>
        <c:axId val="36743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956"/>
        <c:crossesAt val="0"/>
        <c:crossBetween val="midCat"/>
      </c:valAx>
      <c:valAx>
        <c:axId val="4176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46612"/>
        <c:axId val="3567705"/>
      </c:scatterChart>
      <c:valAx>
        <c:axId val="2504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05"/>
        <c:crossesAt val="0"/>
        <c:crossBetween val="midCat"/>
      </c:valAx>
      <c:valAx>
        <c:axId val="356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