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67096"/>
        <c:axId val="24393873"/>
      </c:scatterChart>
      <c:valAx>
        <c:axId val="7846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873"/>
        <c:crossesAt val="0"/>
        <c:crossBetween val="midCat"/>
      </c:valAx>
      <c:valAx>
        <c:axId val="2439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14543"/>
        <c:axId val="20963957"/>
      </c:scatterChart>
      <c:valAx>
        <c:axId val="16814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57"/>
        <c:crossesAt val="0"/>
        <c:crossBetween val="midCat"/>
      </c:valAx>
      <c:valAx>
        <c:axId val="2096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