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8092"/>
        <c:axId val="38910288"/>
      </c:scatterChart>
      <c:valAx>
        <c:axId val="7098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288"/>
        <c:crossesAt val="0"/>
        <c:crossBetween val="midCat"/>
      </c:valAx>
      <c:valAx>
        <c:axId val="3891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9831"/>
        <c:axId val="61348653"/>
      </c:scatterChart>
      <c:valAx>
        <c:axId val="3289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53"/>
        <c:crossesAt val="0"/>
        <c:crossBetween val="midCat"/>
      </c:valAx>
      <c:valAx>
        <c:axId val="6134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