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530533"/>
        <c:axId val="25780493"/>
      </c:scatterChart>
      <c:valAx>
        <c:axId val="715305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0493"/>
        <c:crossesAt val="0"/>
        <c:crossBetween val="midCat"/>
      </c:valAx>
      <c:valAx>
        <c:axId val="25780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129938"/>
        <c:axId val="62122456"/>
      </c:scatterChart>
      <c:valAx>
        <c:axId val="671299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2456"/>
        <c:crossesAt val="0"/>
        <c:crossBetween val="midCat"/>
      </c:valAx>
      <c:valAx>
        <c:axId val="62122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9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