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735872"/>
        <c:axId val="39742145"/>
      </c:scatterChart>
      <c:valAx>
        <c:axId val="15735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145"/>
        <c:crossesAt val="0"/>
        <c:crossBetween val="midCat"/>
      </c:valAx>
      <c:valAx>
        <c:axId val="39742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167446"/>
        <c:axId val="43622652"/>
      </c:scatterChart>
      <c:valAx>
        <c:axId val="801674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652"/>
        <c:crossesAt val="0"/>
        <c:crossBetween val="midCat"/>
      </c:valAx>
      <c:valAx>
        <c:axId val="43622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