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09426"/>
        <c:axId val="57851870"/>
      </c:scatterChart>
      <c:valAx>
        <c:axId val="37109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870"/>
        <c:crossesAt val="0"/>
        <c:crossBetween val="midCat"/>
      </c:valAx>
      <c:valAx>
        <c:axId val="57851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13720"/>
        <c:axId val="51393945"/>
      </c:scatterChart>
      <c:valAx>
        <c:axId val="95513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945"/>
        <c:crossesAt val="0"/>
        <c:crossBetween val="midCat"/>
      </c:valAx>
      <c:valAx>
        <c:axId val="51393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