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69178"/>
        <c:axId val="14172623"/>
      </c:scatterChart>
      <c:valAx>
        <c:axId val="90469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23"/>
        <c:crossesAt val="0"/>
        <c:crossBetween val="midCat"/>
      </c:valAx>
      <c:valAx>
        <c:axId val="1417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3092"/>
        <c:axId val="77425805"/>
      </c:scatterChart>
      <c:valAx>
        <c:axId val="5733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805"/>
        <c:crossesAt val="0"/>
        <c:crossBetween val="midCat"/>
      </c:valAx>
      <c:valAx>
        <c:axId val="77425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