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5933"/>
        <c:axId val="79772226"/>
      </c:scatterChart>
      <c:valAx>
        <c:axId val="948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226"/>
        <c:crossesAt val="0"/>
        <c:crossBetween val="midCat"/>
      </c:valAx>
      <c:valAx>
        <c:axId val="7977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7714"/>
        <c:axId val="26148006"/>
      </c:scatterChart>
      <c:valAx>
        <c:axId val="191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06"/>
        <c:crossesAt val="0"/>
        <c:crossBetween val="midCat"/>
      </c:valAx>
      <c:valAx>
        <c:axId val="2614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