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75942"/>
        <c:axId val="51641621"/>
      </c:scatterChart>
      <c:valAx>
        <c:axId val="18075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621"/>
        <c:crossesAt val="0"/>
        <c:crossBetween val="midCat"/>
      </c:valAx>
      <c:valAx>
        <c:axId val="5164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53656"/>
        <c:axId val="37079851"/>
      </c:scatterChart>
      <c:valAx>
        <c:axId val="65753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51"/>
        <c:crossesAt val="0"/>
        <c:crossBetween val="midCat"/>
      </c:valAx>
      <c:valAx>
        <c:axId val="37079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