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21867"/>
        <c:axId val="39254359"/>
      </c:scatterChart>
      <c:valAx>
        <c:axId val="24921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359"/>
        <c:crossesAt val="0"/>
        <c:crossBetween val="midCat"/>
      </c:valAx>
      <c:valAx>
        <c:axId val="3925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01536"/>
        <c:axId val="88227802"/>
      </c:scatterChart>
      <c:valAx>
        <c:axId val="12401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802"/>
        <c:crossesAt val="0"/>
        <c:crossBetween val="midCat"/>
      </c:valAx>
      <c:valAx>
        <c:axId val="88227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