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3022"/>
        <c:axId val="80191077"/>
      </c:scatterChart>
      <c:valAx>
        <c:axId val="1623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077"/>
        <c:crossesAt val="0"/>
        <c:crossBetween val="midCat"/>
      </c:valAx>
      <c:valAx>
        <c:axId val="80191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93663"/>
        <c:axId val="52439123"/>
      </c:scatterChart>
      <c:valAx>
        <c:axId val="87993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123"/>
        <c:crossesAt val="0"/>
        <c:crossBetween val="midCat"/>
      </c:valAx>
      <c:valAx>
        <c:axId val="52439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