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13356"/>
        <c:axId val="82288891"/>
      </c:scatterChart>
      <c:valAx>
        <c:axId val="52913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891"/>
        <c:crossesAt val="0"/>
        <c:crossBetween val="midCat"/>
      </c:valAx>
      <c:valAx>
        <c:axId val="8228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6401"/>
        <c:axId val="88252281"/>
      </c:scatterChart>
      <c:valAx>
        <c:axId val="1406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281"/>
        <c:crossesAt val="0"/>
        <c:crossBetween val="midCat"/>
      </c:valAx>
      <c:valAx>
        <c:axId val="8825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