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08532"/>
        <c:axId val="34929339"/>
      </c:scatterChart>
      <c:valAx>
        <c:axId val="43508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339"/>
        <c:crossesAt val="0"/>
        <c:crossBetween val="midCat"/>
      </c:valAx>
      <c:valAx>
        <c:axId val="34929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62971"/>
        <c:axId val="41923072"/>
      </c:scatterChart>
      <c:valAx>
        <c:axId val="27862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072"/>
        <c:crossesAt val="0"/>
        <c:crossBetween val="midCat"/>
      </c:valAx>
      <c:valAx>
        <c:axId val="41923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