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948779"/>
        <c:axId val="18239395"/>
      </c:scatterChart>
      <c:valAx>
        <c:axId val="199487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9395"/>
        <c:crossesAt val="0"/>
        <c:crossBetween val="midCat"/>
      </c:valAx>
      <c:valAx>
        <c:axId val="18239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927159"/>
        <c:axId val="785851"/>
      </c:scatterChart>
      <c:valAx>
        <c:axId val="849271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1"/>
        <c:crossesAt val="0"/>
        <c:crossBetween val="midCat"/>
      </c:valAx>
      <c:valAx>
        <c:axId val="785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