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67526"/>
        <c:axId val="35766817"/>
      </c:scatterChart>
      <c:valAx>
        <c:axId val="6726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817"/>
        <c:crossesAt val="0"/>
        <c:crossBetween val="midCat"/>
      </c:valAx>
      <c:valAx>
        <c:axId val="3576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45676"/>
        <c:axId val="940076"/>
      </c:scatterChart>
      <c:valAx>
        <c:axId val="8174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6"/>
        <c:crossesAt val="0"/>
        <c:crossBetween val="midCat"/>
      </c:valAx>
      <c:valAx>
        <c:axId val="94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