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008303"/>
        <c:axId val="58084728"/>
      </c:scatterChart>
      <c:valAx>
        <c:axId val="540083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4728"/>
        <c:crossesAt val="0"/>
        <c:crossBetween val="midCat"/>
      </c:valAx>
      <c:valAx>
        <c:axId val="58084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83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630324"/>
        <c:axId val="52369027"/>
      </c:scatterChart>
      <c:valAx>
        <c:axId val="836303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9027"/>
        <c:crossesAt val="0"/>
        <c:crossBetween val="midCat"/>
      </c:valAx>
      <c:valAx>
        <c:axId val="523690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03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