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05297"/>
        <c:axId val="58052916"/>
      </c:scatterChart>
      <c:valAx>
        <c:axId val="59705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16"/>
        <c:crossesAt val="0"/>
        <c:crossBetween val="midCat"/>
      </c:valAx>
      <c:valAx>
        <c:axId val="5805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29609"/>
        <c:axId val="42614815"/>
      </c:scatterChart>
      <c:valAx>
        <c:axId val="17529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815"/>
        <c:crossesAt val="0"/>
        <c:crossBetween val="midCat"/>
      </c:valAx>
      <c:valAx>
        <c:axId val="42614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