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59905"/>
        <c:axId val="47466368"/>
      </c:scatterChart>
      <c:valAx>
        <c:axId val="99559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68"/>
        <c:crossesAt val="0"/>
        <c:crossBetween val="midCat"/>
      </c:valAx>
      <c:valAx>
        <c:axId val="47466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80005"/>
        <c:axId val="53942478"/>
      </c:scatterChart>
      <c:valAx>
        <c:axId val="21280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478"/>
        <c:crossesAt val="0"/>
        <c:crossBetween val="midCat"/>
      </c:valAx>
      <c:valAx>
        <c:axId val="53942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