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6215"/>
        <c:axId val="76688277"/>
      </c:scatterChart>
      <c:valAx>
        <c:axId val="795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277"/>
        <c:crossesAt val="0"/>
        <c:crossBetween val="midCat"/>
      </c:valAx>
      <c:valAx>
        <c:axId val="7668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2677"/>
        <c:axId val="24817703"/>
      </c:scatterChart>
      <c:valAx>
        <c:axId val="66662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03"/>
        <c:crossesAt val="0"/>
        <c:crossBetween val="midCat"/>
      </c:valAx>
      <c:valAx>
        <c:axId val="2481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