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64677"/>
        <c:axId val="61495193"/>
      </c:scatterChart>
      <c:valAx>
        <c:axId val="68064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193"/>
        <c:crossesAt val="0"/>
        <c:crossBetween val="midCat"/>
      </c:valAx>
      <c:valAx>
        <c:axId val="61495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40092"/>
        <c:axId val="8099525"/>
      </c:scatterChart>
      <c:valAx>
        <c:axId val="71140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25"/>
        <c:crossesAt val="0"/>
        <c:crossBetween val="midCat"/>
      </c:valAx>
      <c:valAx>
        <c:axId val="8099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