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147428"/>
        <c:axId val="88964517"/>
      </c:scatterChart>
      <c:valAx>
        <c:axId val="22147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517"/>
        <c:crossesAt val="0"/>
        <c:crossBetween val="midCat"/>
      </c:valAx>
      <c:valAx>
        <c:axId val="88964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129136"/>
        <c:axId val="94459849"/>
      </c:scatterChart>
      <c:valAx>
        <c:axId val="16129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849"/>
        <c:crossesAt val="0"/>
        <c:crossBetween val="midCat"/>
      </c:valAx>
      <c:valAx>
        <c:axId val="94459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