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345958"/>
        <c:axId val="65183010"/>
      </c:scatterChart>
      <c:valAx>
        <c:axId val="90345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010"/>
        <c:crossesAt val="0"/>
        <c:crossBetween val="midCat"/>
      </c:valAx>
      <c:valAx>
        <c:axId val="65183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934926"/>
        <c:axId val="9451571"/>
      </c:scatterChart>
      <c:valAx>
        <c:axId val="34934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71"/>
        <c:crossesAt val="0"/>
        <c:crossBetween val="midCat"/>
      </c:valAx>
      <c:valAx>
        <c:axId val="9451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