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010861"/>
        <c:axId val="43275385"/>
      </c:scatterChart>
      <c:valAx>
        <c:axId val="48010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385"/>
        <c:crossesAt val="0"/>
        <c:crossBetween val="midCat"/>
      </c:valAx>
      <c:valAx>
        <c:axId val="43275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558752"/>
        <c:axId val="37970400"/>
      </c:scatterChart>
      <c:valAx>
        <c:axId val="82558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400"/>
        <c:crossesAt val="0"/>
        <c:crossBetween val="midCat"/>
      </c:valAx>
      <c:valAx>
        <c:axId val="37970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