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0753532"/>
        <c:axId val="35224368"/>
      </c:scatterChart>
      <c:valAx>
        <c:axId val="6075353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4368"/>
        <c:crossesAt val="0"/>
        <c:crossBetween val="midCat"/>
      </c:valAx>
      <c:valAx>
        <c:axId val="352243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35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0451899"/>
        <c:axId val="47080498"/>
      </c:scatterChart>
      <c:valAx>
        <c:axId val="8045189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0498"/>
        <c:crossesAt val="0"/>
        <c:crossBetween val="midCat"/>
      </c:valAx>
      <c:valAx>
        <c:axId val="470804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18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