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61825"/>
        <c:axId val="394424"/>
      </c:scatterChart>
      <c:valAx>
        <c:axId val="58861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4"/>
        <c:crossesAt val="0"/>
        <c:crossBetween val="midCat"/>
      </c:valAx>
      <c:valAx>
        <c:axId val="39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35571"/>
        <c:axId val="12529413"/>
      </c:scatterChart>
      <c:valAx>
        <c:axId val="61035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413"/>
        <c:crossesAt val="0"/>
        <c:crossBetween val="midCat"/>
      </c:valAx>
      <c:valAx>
        <c:axId val="1252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