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41658"/>
        <c:axId val="13973651"/>
      </c:scatterChart>
      <c:valAx>
        <c:axId val="65841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651"/>
        <c:crossesAt val="0"/>
        <c:crossBetween val="midCat"/>
      </c:valAx>
      <c:valAx>
        <c:axId val="13973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68394"/>
        <c:axId val="80798936"/>
      </c:scatterChart>
      <c:valAx>
        <c:axId val="31568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936"/>
        <c:crossesAt val="0"/>
        <c:crossBetween val="midCat"/>
      </c:valAx>
      <c:valAx>
        <c:axId val="80798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