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68882"/>
        <c:axId val="21569359"/>
      </c:scatterChart>
      <c:valAx>
        <c:axId val="34568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359"/>
        <c:crossesAt val="0"/>
        <c:crossBetween val="midCat"/>
      </c:valAx>
      <c:valAx>
        <c:axId val="2156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2796"/>
        <c:axId val="26883561"/>
      </c:scatterChart>
      <c:valAx>
        <c:axId val="3522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561"/>
        <c:crossesAt val="0"/>
        <c:crossBetween val="midCat"/>
      </c:valAx>
      <c:valAx>
        <c:axId val="2688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