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83135"/>
        <c:axId val="76343205"/>
      </c:scatterChart>
      <c:valAx>
        <c:axId val="91783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205"/>
        <c:crossesAt val="0"/>
        <c:crossBetween val="midCat"/>
      </c:valAx>
      <c:valAx>
        <c:axId val="76343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87012"/>
        <c:axId val="24867812"/>
      </c:scatterChart>
      <c:valAx>
        <c:axId val="62287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812"/>
        <c:crossesAt val="0"/>
        <c:crossBetween val="midCat"/>
      </c:valAx>
      <c:valAx>
        <c:axId val="24867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